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8" uniqueCount="187">
  <si>
    <t xml:space="preserve">Bill of Materials</t>
  </si>
  <si>
    <t xml:space="preserve">Project:</t>
  </si>
  <si>
    <t xml:space="preserve">600-60108-01_MK26_HAT.PrjPcb</t>
  </si>
  <si>
    <t xml:space="preserve">351 New Whitfield St</t>
  </si>
  <si>
    <t xml:space="preserve">Engineer:</t>
  </si>
  <si>
    <t xml:space="preserve">JRC</t>
  </si>
  <si>
    <t xml:space="preserve">Guilford, CT 06437</t>
  </si>
  <si>
    <t xml:space="preserve">Document Number:</t>
  </si>
  <si>
    <t xml:space="preserve">600-60108-01</t>
  </si>
  <si>
    <t xml:space="preserve">Estimated total qtty 1</t>
  </si>
  <si>
    <t xml:space="preserve">Estimated total qtty1k</t>
  </si>
  <si>
    <t xml:space="preserve">(203) 794-7100</t>
  </si>
  <si>
    <t xml:space="preserve">Revision:</t>
  </si>
  <si>
    <t xml:space="preserve">1</t>
  </si>
  <si>
    <t xml:space="preserve">Generated on</t>
  </si>
  <si>
    <t xml:space="preserve">1/17/2024</t>
  </si>
  <si>
    <t xml:space="preserve">7:33:16 AM</t>
  </si>
  <si>
    <t xml:space="preserve">Item#</t>
  </si>
  <si>
    <t xml:space="preserve">Quantity</t>
  </si>
  <si>
    <t xml:space="preserve">Designator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PN</t>
  </si>
  <si>
    <t xml:space="preserve">Footprint</t>
  </si>
  <si>
    <t xml:space="preserve">Description</t>
  </si>
  <si>
    <t xml:space="preserve">Value</t>
  </si>
  <si>
    <t xml:space="preserve">Package Description</t>
  </si>
  <si>
    <t xml:space="preserve">Notes BOM</t>
  </si>
  <si>
    <t xml:space="preserve">Price</t>
  </si>
  <si>
    <t xml:space="preserve">Price1k</t>
  </si>
  <si>
    <t xml:space="preserve">Extended Price</t>
  </si>
  <si>
    <t xml:space="preserve">C1, C2</t>
  </si>
  <si>
    <t xml:space="preserve">Samsung Electro Mechanics</t>
  </si>
  <si>
    <t xml:space="preserve">CL21A226MAYNNNE</t>
  </si>
  <si>
    <t xml:space="preserve">Digi-Key</t>
  </si>
  <si>
    <t xml:space="preserve">1276-CL21A226MAYNNNECT-ND</t>
  </si>
  <si>
    <t xml:space="preserve">CAPC2012X14N</t>
  </si>
  <si>
    <t xml:space="preserve">CAP CER 22UF 25V 20% X5R 0805</t>
  </si>
  <si>
    <t xml:space="preserve">22uF</t>
  </si>
  <si>
    <t xml:space="preserve">0805 (2012 Metric)</t>
  </si>
  <si>
    <t xml:space="preserve">C3, C6, C7, C8, C9, C10, C11, C12, C13, C14</t>
  </si>
  <si>
    <t xml:space="preserve">Samsung Electro Mechanic</t>
  </si>
  <si>
    <t xml:space="preserve">CL05C101JB5NNNC</t>
  </si>
  <si>
    <t xml:space="preserve">1276-1025-1-ND</t>
  </si>
  <si>
    <t xml:space="preserve">300-00069-00</t>
  </si>
  <si>
    <t xml:space="preserve">CAPC1005X06N</t>
  </si>
  <si>
    <t xml:space="preserve">CAP CER 100PF 50V 5% NP0 0402</t>
  </si>
  <si>
    <t xml:space="preserve">100pF</t>
  </si>
  <si>
    <t xml:space="preserve">0402 (1005) chip capacitor</t>
  </si>
  <si>
    <t xml:space="preserve">DNP</t>
  </si>
  <si>
    <t xml:space="preserve">C4</t>
  </si>
  <si>
    <t xml:space="preserve">Samsung Electro-Mechanics America, Inc</t>
  </si>
  <si>
    <t xml:space="preserve">CL21A106KPFNNNE</t>
  </si>
  <si>
    <t xml:space="preserve">1276-1052-1-ND</t>
  </si>
  <si>
    <t xml:space="preserve">300-00223-00</t>
  </si>
  <si>
    <t xml:space="preserve">CAP CER 10UF 10V 10% X5R 0805</t>
  </si>
  <si>
    <t xml:space="preserve">10uF</t>
  </si>
  <si>
    <t xml:space="preserve">C5</t>
  </si>
  <si>
    <t xml:space="preserve">Kemet</t>
  </si>
  <si>
    <t xml:space="preserve">C0402C104K4RACTU</t>
  </si>
  <si>
    <t xml:space="preserve">399-3521-1-ND</t>
  </si>
  <si>
    <t xml:space="preserve">300-00064-00</t>
  </si>
  <si>
    <t xml:space="preserve">CAP CER 0.1UF 16V 10% X7R 0402</t>
  </si>
  <si>
    <t xml:space="preserve">100nF</t>
  </si>
  <si>
    <t xml:space="preserve">J1</t>
  </si>
  <si>
    <t xml:space="preserve">Harwin</t>
  </si>
  <si>
    <t xml:space="preserve">M20-7812045</t>
  </si>
  <si>
    <t xml:space="preserve">Digikey</t>
  </si>
  <si>
    <t xml:space="preserve">952-3218-ND</t>
  </si>
  <si>
    <t xml:space="preserve">HARWIN_M20-7812045REV</t>
  </si>
  <si>
    <t xml:space="preserve">CONN HEADER 40POS RECPT BOT/TOP SMD 0.1" USED OPPOSITE SIDE</t>
  </si>
  <si>
    <t xml:space="preserve">50.8 x 5.08 x 3.75</t>
  </si>
  <si>
    <t xml:space="preserve">J2, J6</t>
  </si>
  <si>
    <t xml:space="preserve">TE Connectivity</t>
  </si>
  <si>
    <t xml:space="preserve">640457-4</t>
  </si>
  <si>
    <t xml:space="preserve">A1927-ND</t>
  </si>
  <si>
    <t xml:space="preserve">TE_640457-4</t>
  </si>
  <si>
    <t xml:space="preserve">CONN HEADER 4POS 2.5MM RA TH (PC 4 wire fan)</t>
  </si>
  <si>
    <t xml:space="preserve">10.2 x 10.8 x 5.7 mm</t>
  </si>
  <si>
    <t xml:space="preserve">J3, J5</t>
  </si>
  <si>
    <t xml:space="preserve">JST Sales America Inc</t>
  </si>
  <si>
    <t xml:space="preserve">S3B-PH-K-S(LF)(SN)</t>
  </si>
  <si>
    <t xml:space="preserve">455-1720-ND</t>
  </si>
  <si>
    <t xml:space="preserve">JST_S3B-PH-K-S(LF)(SN)</t>
  </si>
  <si>
    <t xml:space="preserve">CONN HEADER PH SIDE 3POS 2MM TH</t>
  </si>
  <si>
    <t xml:space="preserve">7.9 x 7.6 x 4.8mm</t>
  </si>
  <si>
    <t xml:space="preserve">J4</t>
  </si>
  <si>
    <t xml:space="preserve">84953-6</t>
  </si>
  <si>
    <t xml:space="preserve">Digi-key</t>
  </si>
  <si>
    <t xml:space="preserve">A101400CT-ND</t>
  </si>
  <si>
    <t xml:space="preserve">TE_84953-6</t>
  </si>
  <si>
    <t xml:space="preserve">CONN FFC RA 6POS 1.00MM SMD</t>
  </si>
  <si>
    <t xml:space="preserve">13.9 x 5.4 x 2.56 mm</t>
  </si>
  <si>
    <t xml:space="preserve">J7, J8, J9, J10</t>
  </si>
  <si>
    <t xml:space="preserve">84981-4</t>
  </si>
  <si>
    <t xml:space="preserve">A101369CT-ND</t>
  </si>
  <si>
    <t xml:space="preserve">TE_84981-4</t>
  </si>
  <si>
    <t xml:space="preserve">CONN FFC RA 4POS 1.00MM SMD</t>
  </si>
  <si>
    <t xml:space="preserve">TE 84981-4</t>
  </si>
  <si>
    <t xml:space="preserve">7 x 6.3 x 3 mm</t>
  </si>
  <si>
    <t xml:space="preserve">Q1, Q2, Q3, Q4, Q5, Q6, Q7, Q8, Q9, Q10</t>
  </si>
  <si>
    <t xml:space="preserve">Rohm Semiconductor</t>
  </si>
  <si>
    <t xml:space="preserve">RQ7E110AJTCR</t>
  </si>
  <si>
    <t xml:space="preserve">RQ7E110AJTCRCT-ND</t>
  </si>
  <si>
    <t xml:space="preserve">SON65P240X85-8N</t>
  </si>
  <si>
    <t xml:space="preserve">MOSFET N-CH 30V 11A TSMT8</t>
  </si>
  <si>
    <t xml:space="preserve">TSMT8 (2.4 x 3)</t>
  </si>
  <si>
    <t xml:space="preserve">R1</t>
  </si>
  <si>
    <t xml:space="preserve">Panasonic</t>
  </si>
  <si>
    <t xml:space="preserve">ERJ-2GE0R00X</t>
  </si>
  <si>
    <t xml:space="preserve">P0.0JCT-ND</t>
  </si>
  <si>
    <t xml:space="preserve">305-00017-00</t>
  </si>
  <si>
    <t xml:space="preserve">RESC1005X06N</t>
  </si>
  <si>
    <t xml:space="preserve">RES SMD 0.0 OHM JUMPER 0402 0.5A</t>
  </si>
  <si>
    <t xml:space="preserve">0402 (1005)</t>
  </si>
  <si>
    <t xml:space="preserve">R2</t>
  </si>
  <si>
    <t xml:space="preserve">ERJ-2RKF7151X</t>
  </si>
  <si>
    <t xml:space="preserve">P7.15KLCT-ND</t>
  </si>
  <si>
    <t xml:space="preserve">RES 7.15k OHM 1/16W 1% 0402 SMD</t>
  </si>
  <si>
    <t xml:space="preserve">7.15K</t>
  </si>
  <si>
    <t xml:space="preserve">R3, R4, R5, R6, R8, R10, R12, R14, R15, R16, R19, R20, R23, R24, R27, R28, R31, R32, R35, R36, R39, R40, R43, R44, R47, R48, R51, R52</t>
  </si>
  <si>
    <t xml:space="preserve">ERJ-2RKF4701X</t>
  </si>
  <si>
    <t xml:space="preserve">P4.70KLCT-ND</t>
  </si>
  <si>
    <t xml:space="preserve">RES 4.7k OHM 1/16W 1% 0402 SMD</t>
  </si>
  <si>
    <t xml:space="preserve">4.7k</t>
  </si>
  <si>
    <t xml:space="preserve">R7, R9, R11, R13</t>
  </si>
  <si>
    <t xml:space="preserve">R17, R21, R25, R29, R33, R37, R41, R45, R49</t>
  </si>
  <si>
    <t xml:space="preserve">Stackpole Electronics</t>
  </si>
  <si>
    <t xml:space="preserve">RMCF1206ZT0R00</t>
  </si>
  <si>
    <t xml:space="preserve">RMCF1206ZT0R00CT-ND</t>
  </si>
  <si>
    <t xml:space="preserve">RESC3216X07N</t>
  </si>
  <si>
    <t xml:space="preserve">RES 0 OHM JUMPER 1/4W 1206</t>
  </si>
  <si>
    <t xml:space="preserve">1206 (3216 metric)</t>
  </si>
  <si>
    <t xml:space="preserve">R18, R22, R26, R30, R34, R38, R42, R46, R50</t>
  </si>
  <si>
    <t xml:space="preserve">SW1</t>
  </si>
  <si>
    <t xml:space="preserve">C&amp;K Components</t>
  </si>
  <si>
    <t xml:space="preserve">PTS645VM13SMTR92LFS</t>
  </si>
  <si>
    <t xml:space="preserve">CKN10828CT-ND</t>
  </si>
  <si>
    <t xml:space="preserve">CK_PTS645VM13SMTR92LFS</t>
  </si>
  <si>
    <t xml:space="preserve">SWITCH TACTILE SPST-NO RA 0.05A 12V</t>
  </si>
  <si>
    <t xml:space="preserve">CK PTS645VM13SMTR92LFS</t>
  </si>
  <si>
    <t xml:space="preserve">7 x 6.6 x 7.1 mm</t>
  </si>
  <si>
    <t xml:space="preserve">U1</t>
  </si>
  <si>
    <t xml:space="preserve">AITRIP</t>
  </si>
  <si>
    <t xml:space="preserve">PDC004-PD</t>
  </si>
  <si>
    <t xml:space="preserve">Amazon</t>
  </si>
  <si>
    <t xml:space="preserve">USB-C PD TRIGGER BOARD 20V</t>
  </si>
  <si>
    <t xml:space="preserve">PCBA 16.4 x  10.4 mm</t>
  </si>
  <si>
    <t xml:space="preserve">U2</t>
  </si>
  <si>
    <t xml:space="preserve">TDK Lambda</t>
  </si>
  <si>
    <t xml:space="preserve">I3A4W008A033V-001-R</t>
  </si>
  <si>
    <t xml:space="preserve">285-2720-ND</t>
  </si>
  <si>
    <t xml:space="preserve">DC DC Converter 1 Output 3.3to16.5V  8A Input 9to53V Non-Isolated PoL Module</t>
  </si>
  <si>
    <t xml:space="preserve">Module 23.4 x 19.1 x 9.6mm</t>
  </si>
  <si>
    <t xml:space="preserve">U3, U4</t>
  </si>
  <si>
    <t xml:space="preserve">Nexperia USA</t>
  </si>
  <si>
    <t xml:space="preserve">74AUP1T97GW,125</t>
  </si>
  <si>
    <t xml:space="preserve">1727-6859-1-ND</t>
  </si>
  <si>
    <t xml:space="preserve">TSOP65P210X110-6N</t>
  </si>
  <si>
    <t xml:space="preserve">IC LP CONFIG GATE V-XLATR 6TSSOP</t>
  </si>
  <si>
    <t xml:space="preserve">TSSOP-6 (2 x 2 mm)</t>
  </si>
  <si>
    <t xml:space="preserve">Notes</t>
  </si>
  <si>
    <t xml:space="preserve"> </t>
  </si>
  <si>
    <t xml:space="preserve">Project Full Path</t>
  </si>
  <si>
    <t xml:space="preserve">C:\MyDocuments\Work\454Bio\Altium\600-60108-01_MK26HAT\600-60108-01_MK26_HAT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Bill of Materials for Project [600-60108-01_MK26_HAT.PrjPcb] (No PCB Document Selected)</t>
  </si>
  <si>
    <t xml:space="preserve">Total Quantity</t>
  </si>
  <si>
    <t xml:space="preserve">91</t>
  </si>
  <si>
    <t xml:space="preserve">Report Time</t>
  </si>
  <si>
    <t xml:space="preserve">7:33 AM</t>
  </si>
  <si>
    <t xml:space="preserve">Report Date</t>
  </si>
  <si>
    <t xml:space="preserve">Report Date &amp; Tine</t>
  </si>
  <si>
    <t xml:space="preserve">1/17/2024 7:33 AM</t>
  </si>
  <si>
    <t xml:space="preserve">Output Name</t>
  </si>
  <si>
    <t xml:space="preserve">Output Type</t>
  </si>
  <si>
    <t xml:space="preserve">BomReport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[$-409]d\-mmm\-yyyy;@"/>
    <numFmt numFmtId="167" formatCode="[$-409]h:mm\ AM/PM;@"/>
    <numFmt numFmtId="168" formatCode="[$-C09]dd\-mmm\-yy;@"/>
    <numFmt numFmtId="169" formatCode="[$-409]h:mm:ss\ AM/PM;@"/>
    <numFmt numFmtId="170" formatCode="General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sz val="24"/>
      <name val="Arial"/>
      <family val="2"/>
      <charset val="1"/>
    </font>
    <font>
      <sz val="11"/>
      <name val="Arial"/>
      <family val="2"/>
      <charset val="1"/>
    </font>
    <font>
      <b val="true"/>
      <sz val="36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26"/>
      <name val="Arial Rounded MT Bold"/>
      <family val="2"/>
      <charset val="1"/>
    </font>
    <font>
      <sz val="24"/>
      <name val="Quanta"/>
      <family val="0"/>
      <charset val="1"/>
    </font>
    <font>
      <b val="true"/>
      <sz val="8"/>
      <color rgb="FF000000"/>
      <name val="Arial"/>
      <family val="2"/>
      <charset val="1"/>
    </font>
    <font>
      <sz val="12"/>
      <name val="Arial"/>
      <family val="2"/>
      <charset val="1"/>
    </font>
    <font>
      <u val="single"/>
      <sz val="10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9"/>
      <name val="Arial"/>
      <family val="2"/>
      <charset val="1"/>
    </font>
    <font>
      <b val="true"/>
      <sz val="8"/>
      <color rgb="FFFFFFFF"/>
      <name val="Arial"/>
      <family val="2"/>
      <charset val="1"/>
    </font>
    <font>
      <b val="true"/>
      <sz val="1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9" fillId="3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3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3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3" borderId="1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3" borderId="2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0" fontId="19" fillId="5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5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5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5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880</xdr:colOff>
      <xdr:row>1</xdr:row>
      <xdr:rowOff>78480</xdr:rowOff>
    </xdr:from>
    <xdr:to>
      <xdr:col>3</xdr:col>
      <xdr:colOff>2067120</xdr:colOff>
      <xdr:row>5</xdr:row>
      <xdr:rowOff>170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2160" y="173880"/>
          <a:ext cx="2923200" cy="92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2" width="6.33"/>
    <col collapsed="false" customWidth="true" hidden="false" outlineLevel="0" max="3" min="3" style="3" width="7"/>
    <col collapsed="false" customWidth="true" hidden="false" outlineLevel="0" max="4" min="4" style="3" width="33.86"/>
    <col collapsed="false" customWidth="true" hidden="false" outlineLevel="0" max="5" min="5" style="3" width="21.87"/>
    <col collapsed="false" customWidth="true" hidden="false" outlineLevel="0" max="6" min="6" style="2" width="20.13"/>
    <col collapsed="false" customWidth="true" hidden="false" outlineLevel="0" max="11" min="7" style="2" width="22"/>
    <col collapsed="false" customWidth="true" hidden="false" outlineLevel="0" max="12" min="12" style="2" width="18.4"/>
    <col collapsed="false" customWidth="true" hidden="false" outlineLevel="0" max="14" min="13" style="2" width="22"/>
    <col collapsed="false" customWidth="true" hidden="false" outlineLevel="0" max="16" min="15" style="2" width="14.67"/>
    <col collapsed="false" customWidth="true" hidden="false" outlineLevel="0" max="18" min="17" style="2" width="19.4"/>
    <col collapsed="false" customWidth="false" hidden="false" outlineLevel="0" max="16384" min="19" style="2" width="9.14"/>
  </cols>
  <sheetData>
    <row r="1" s="5" customFormat="tru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true" outlineLevel="0" collapsed="false">
      <c r="A2" s="6"/>
      <c r="B2" s="7"/>
      <c r="C2" s="8"/>
      <c r="D2" s="9"/>
      <c r="E2" s="10"/>
      <c r="F2" s="11" t="s">
        <v>0</v>
      </c>
      <c r="G2" s="11"/>
      <c r="H2" s="11"/>
      <c r="I2" s="11"/>
      <c r="J2" s="11"/>
      <c r="K2" s="12" t="s">
        <v>1</v>
      </c>
      <c r="L2" s="13" t="s">
        <v>2</v>
      </c>
      <c r="M2" s="14"/>
      <c r="N2" s="14"/>
      <c r="O2" s="14"/>
      <c r="P2" s="15"/>
    </row>
    <row r="3" customFormat="false" ht="16.5" hidden="false" customHeight="true" outlineLevel="0" collapsed="false">
      <c r="A3" s="6"/>
      <c r="B3" s="16"/>
      <c r="C3" s="17"/>
      <c r="D3" s="18"/>
      <c r="E3" s="19" t="s">
        <v>3</v>
      </c>
      <c r="F3" s="11"/>
      <c r="G3" s="11"/>
      <c r="H3" s="11"/>
      <c r="I3" s="11"/>
      <c r="J3" s="11"/>
      <c r="K3" s="20" t="s">
        <v>4</v>
      </c>
      <c r="L3" s="21" t="s">
        <v>5</v>
      </c>
      <c r="M3" s="22"/>
      <c r="N3" s="23"/>
      <c r="O3" s="23"/>
      <c r="P3" s="19"/>
    </row>
    <row r="4" customFormat="false" ht="16.5" hidden="false" customHeight="true" outlineLevel="0" collapsed="false">
      <c r="A4" s="6"/>
      <c r="B4" s="24"/>
      <c r="C4" s="17"/>
      <c r="D4" s="18"/>
      <c r="E4" s="19" t="s">
        <v>6</v>
      </c>
      <c r="F4" s="11"/>
      <c r="G4" s="11"/>
      <c r="H4" s="11"/>
      <c r="I4" s="11"/>
      <c r="J4" s="11"/>
      <c r="K4" s="25" t="s">
        <v>7</v>
      </c>
      <c r="L4" s="26" t="s">
        <v>8</v>
      </c>
      <c r="M4" s="27"/>
      <c r="N4" s="27"/>
      <c r="O4" s="27"/>
      <c r="P4" s="28"/>
      <c r="Q4" s="29" t="s">
        <v>9</v>
      </c>
      <c r="R4" s="29" t="s">
        <v>10</v>
      </c>
    </row>
    <row r="5" customFormat="false" ht="16.5" hidden="false" customHeight="true" outlineLevel="0" collapsed="false">
      <c r="A5" s="6"/>
      <c r="B5" s="16"/>
      <c r="C5" s="17"/>
      <c r="D5" s="18"/>
      <c r="E5" s="19" t="s">
        <v>11</v>
      </c>
      <c r="F5" s="11"/>
      <c r="G5" s="11"/>
      <c r="H5" s="11"/>
      <c r="I5" s="11"/>
      <c r="J5" s="11"/>
      <c r="K5" s="25" t="s">
        <v>12</v>
      </c>
      <c r="L5" s="26" t="s">
        <v>13</v>
      </c>
      <c r="M5" s="30"/>
      <c r="N5" s="30"/>
      <c r="O5" s="30"/>
      <c r="P5" s="31"/>
      <c r="Q5" s="29" t="n">
        <f aca="false">+SUM(Q9:Q28)</f>
        <v>46.9396</v>
      </c>
      <c r="R5" s="29" t="n">
        <f aca="false">+SUM(R9:R28)</f>
        <v>32.9375</v>
      </c>
    </row>
    <row r="6" customFormat="false" ht="16.5" hidden="false" customHeight="true" outlineLevel="0" collapsed="false">
      <c r="A6" s="6"/>
      <c r="B6" s="32"/>
      <c r="C6" s="33"/>
      <c r="D6" s="34"/>
      <c r="E6" s="35"/>
      <c r="F6" s="11"/>
      <c r="G6" s="11"/>
      <c r="H6" s="11"/>
      <c r="I6" s="11"/>
      <c r="J6" s="11"/>
      <c r="K6" s="36" t="s">
        <v>14</v>
      </c>
      <c r="L6" s="37" t="s">
        <v>15</v>
      </c>
      <c r="M6" s="38" t="s">
        <v>16</v>
      </c>
      <c r="N6" s="39"/>
      <c r="O6" s="39"/>
      <c r="P6" s="40"/>
      <c r="Q6" s="40"/>
      <c r="R6" s="40"/>
    </row>
    <row r="7" customFormat="false" ht="3.75" hidden="false" customHeight="true" outlineLevel="0" collapsed="false">
      <c r="A7" s="6"/>
      <c r="B7" s="41"/>
      <c r="C7" s="42"/>
      <c r="D7" s="42"/>
      <c r="E7" s="43"/>
      <c r="F7" s="44"/>
      <c r="G7" s="45"/>
      <c r="H7" s="45"/>
      <c r="I7" s="45"/>
      <c r="J7" s="45"/>
      <c r="K7" s="45"/>
      <c r="L7" s="45"/>
      <c r="M7" s="45"/>
      <c r="N7" s="45"/>
      <c r="O7" s="45"/>
      <c r="P7" s="46"/>
      <c r="Q7" s="46"/>
      <c r="R7" s="46"/>
    </row>
    <row r="8" s="51" customFormat="true" ht="26.25" hidden="false" customHeight="true" outlineLevel="0" collapsed="false">
      <c r="A8" s="47"/>
      <c r="B8" s="48" t="s">
        <v>17</v>
      </c>
      <c r="C8" s="49" t="s">
        <v>18</v>
      </c>
      <c r="D8" s="50" t="s">
        <v>19</v>
      </c>
      <c r="E8" s="50" t="s">
        <v>20</v>
      </c>
      <c r="F8" s="50" t="s">
        <v>21</v>
      </c>
      <c r="G8" s="50" t="s">
        <v>22</v>
      </c>
      <c r="H8" s="50" t="s">
        <v>23</v>
      </c>
      <c r="I8" s="50" t="s">
        <v>24</v>
      </c>
      <c r="J8" s="50" t="s">
        <v>25</v>
      </c>
      <c r="K8" s="50" t="s">
        <v>26</v>
      </c>
      <c r="L8" s="50" t="s">
        <v>27</v>
      </c>
      <c r="M8" s="50" t="s">
        <v>28</v>
      </c>
      <c r="N8" s="50" t="s">
        <v>29</v>
      </c>
      <c r="O8" s="50" t="s">
        <v>30</v>
      </c>
      <c r="P8" s="49" t="s">
        <v>31</v>
      </c>
      <c r="Q8" s="49" t="s">
        <v>32</v>
      </c>
      <c r="R8" s="49" t="s">
        <v>32</v>
      </c>
    </row>
    <row r="9" s="58" customFormat="true" ht="13.5" hidden="false" customHeight="true" outlineLevel="0" collapsed="false">
      <c r="A9" s="52"/>
      <c r="B9" s="53" t="n">
        <f aca="false">ROW(B9) - ROW($B$8)</f>
        <v>1</v>
      </c>
      <c r="C9" s="54" t="n">
        <v>2</v>
      </c>
      <c r="D9" s="54" t="s">
        <v>33</v>
      </c>
      <c r="E9" s="55" t="s">
        <v>34</v>
      </c>
      <c r="F9" s="55" t="s">
        <v>35</v>
      </c>
      <c r="G9" s="55" t="s">
        <v>36</v>
      </c>
      <c r="H9" s="55" t="s">
        <v>37</v>
      </c>
      <c r="I9" s="55"/>
      <c r="J9" s="55" t="s">
        <v>38</v>
      </c>
      <c r="K9" s="55" t="s">
        <v>39</v>
      </c>
      <c r="L9" s="55" t="s">
        <v>40</v>
      </c>
      <c r="M9" s="55" t="s">
        <v>41</v>
      </c>
      <c r="N9" s="56"/>
      <c r="O9" s="56" t="n">
        <v>0.237</v>
      </c>
      <c r="P9" s="57" t="n">
        <v>0.083</v>
      </c>
      <c r="Q9" s="57" t="n">
        <f aca="false">++IF(OR(N9="NO_LOAD",N9="DNP"),0,C9*VALUE(O9))</f>
        <v>0.474</v>
      </c>
      <c r="R9" s="57" t="n">
        <f aca="false">++IF(OR(N9="NO_LOAD",N9="DNP"),0,C9*VALUE(P9))</f>
        <v>0.166</v>
      </c>
    </row>
    <row r="10" s="58" customFormat="true" ht="13.5" hidden="false" customHeight="true" outlineLevel="0" collapsed="false">
      <c r="A10" s="52"/>
      <c r="B10" s="59" t="n">
        <f aca="false">ROW(B10) - ROW($B$8)</f>
        <v>2</v>
      </c>
      <c r="C10" s="60" t="n">
        <v>10</v>
      </c>
      <c r="D10" s="60" t="s">
        <v>42</v>
      </c>
      <c r="E10" s="60" t="s">
        <v>43</v>
      </c>
      <c r="F10" s="60" t="s">
        <v>44</v>
      </c>
      <c r="G10" s="60" t="s">
        <v>36</v>
      </c>
      <c r="H10" s="60" t="s">
        <v>45</v>
      </c>
      <c r="I10" s="60" t="s">
        <v>46</v>
      </c>
      <c r="J10" s="60" t="s">
        <v>47</v>
      </c>
      <c r="K10" s="60" t="s">
        <v>48</v>
      </c>
      <c r="L10" s="60" t="s">
        <v>49</v>
      </c>
      <c r="M10" s="60" t="s">
        <v>50</v>
      </c>
      <c r="N10" s="61" t="s">
        <v>51</v>
      </c>
      <c r="O10" s="61" t="n">
        <v>0.013</v>
      </c>
      <c r="P10" s="62" t="n">
        <v>0.00324</v>
      </c>
      <c r="Q10" s="62" t="n">
        <f aca="false">++IF(OR(N10="NO_LOAD",N10="DNP"),0,C10*VALUE(O10))</f>
        <v>0</v>
      </c>
      <c r="R10" s="62" t="n">
        <f aca="false">++IF(OR(N10="NO_LOAD",N10="DNP"),0,C10*VALUE(P10))</f>
        <v>0</v>
      </c>
    </row>
    <row r="11" s="58" customFormat="true" ht="13.5" hidden="false" customHeight="true" outlineLevel="0" collapsed="false">
      <c r="A11" s="52"/>
      <c r="B11" s="53" t="n">
        <f aca="false">ROW(B11) - ROW($B$8)</f>
        <v>3</v>
      </c>
      <c r="C11" s="54" t="n">
        <v>1</v>
      </c>
      <c r="D11" s="54" t="s">
        <v>52</v>
      </c>
      <c r="E11" s="55" t="s">
        <v>53</v>
      </c>
      <c r="F11" s="55" t="s">
        <v>54</v>
      </c>
      <c r="G11" s="55" t="s">
        <v>36</v>
      </c>
      <c r="H11" s="55" t="s">
        <v>55</v>
      </c>
      <c r="I11" s="55" t="s">
        <v>56</v>
      </c>
      <c r="J11" s="55" t="s">
        <v>38</v>
      </c>
      <c r="K11" s="55" t="s">
        <v>57</v>
      </c>
      <c r="L11" s="55" t="s">
        <v>58</v>
      </c>
      <c r="M11" s="55" t="s">
        <v>41</v>
      </c>
      <c r="N11" s="56"/>
      <c r="O11" s="56" t="n">
        <v>0.2</v>
      </c>
      <c r="P11" s="57" t="n">
        <v>0.038</v>
      </c>
      <c r="Q11" s="57" t="n">
        <f aca="false">++IF(OR(N11="NO_LOAD",N11="DNP"),0,C11*VALUE(O11))</f>
        <v>0.2</v>
      </c>
      <c r="R11" s="57" t="n">
        <f aca="false">++IF(OR(N11="NO_LOAD",N11="DNP"),0,C11*VALUE(P11))</f>
        <v>0.038</v>
      </c>
    </row>
    <row r="12" s="58" customFormat="true" ht="13.5" hidden="false" customHeight="true" outlineLevel="0" collapsed="false">
      <c r="A12" s="52"/>
      <c r="B12" s="59" t="n">
        <f aca="false">ROW(B12) - ROW($B$8)</f>
        <v>4</v>
      </c>
      <c r="C12" s="60" t="n">
        <v>1</v>
      </c>
      <c r="D12" s="60" t="s">
        <v>59</v>
      </c>
      <c r="E12" s="60" t="s">
        <v>60</v>
      </c>
      <c r="F12" s="60" t="s">
        <v>61</v>
      </c>
      <c r="G12" s="60" t="s">
        <v>36</v>
      </c>
      <c r="H12" s="60" t="s">
        <v>62</v>
      </c>
      <c r="I12" s="60" t="s">
        <v>63</v>
      </c>
      <c r="J12" s="60" t="s">
        <v>47</v>
      </c>
      <c r="K12" s="60" t="s">
        <v>64</v>
      </c>
      <c r="L12" s="60" t="s">
        <v>65</v>
      </c>
      <c r="M12" s="60" t="s">
        <v>50</v>
      </c>
      <c r="N12" s="61"/>
      <c r="O12" s="61" t="n">
        <v>0.11</v>
      </c>
      <c r="P12" s="62" t="n">
        <v>0.021</v>
      </c>
      <c r="Q12" s="62" t="n">
        <f aca="false">++IF(OR(N12="NO_LOAD",N12="DNP"),0,C12*VALUE(O12))</f>
        <v>0.11</v>
      </c>
      <c r="R12" s="62" t="n">
        <f aca="false">++IF(OR(N12="NO_LOAD",N12="DNP"),0,C12*VALUE(P12))</f>
        <v>0.021</v>
      </c>
    </row>
    <row r="13" s="58" customFormat="true" ht="13.5" hidden="false" customHeight="true" outlineLevel="0" collapsed="false">
      <c r="A13" s="52"/>
      <c r="B13" s="53" t="n">
        <f aca="false">ROW(B13) - ROW($B$8)</f>
        <v>5</v>
      </c>
      <c r="C13" s="54" t="n">
        <v>1</v>
      </c>
      <c r="D13" s="54" t="s">
        <v>66</v>
      </c>
      <c r="E13" s="55" t="s">
        <v>67</v>
      </c>
      <c r="F13" s="55" t="s">
        <v>68</v>
      </c>
      <c r="G13" s="55" t="s">
        <v>69</v>
      </c>
      <c r="H13" s="55" t="s">
        <v>70</v>
      </c>
      <c r="I13" s="55"/>
      <c r="J13" s="55" t="s">
        <v>71</v>
      </c>
      <c r="K13" s="55" t="s">
        <v>72</v>
      </c>
      <c r="L13" s="55" t="s">
        <v>68</v>
      </c>
      <c r="M13" s="55" t="s">
        <v>73</v>
      </c>
      <c r="N13" s="56"/>
      <c r="O13" s="56" t="n">
        <v>4.85</v>
      </c>
      <c r="P13" s="57" t="n">
        <v>2.81</v>
      </c>
      <c r="Q13" s="57" t="n">
        <f aca="false">++IF(OR(N13="NO_LOAD",N13="DNP"),0,C13*VALUE(O13))</f>
        <v>4.85</v>
      </c>
      <c r="R13" s="57" t="n">
        <f aca="false">++IF(OR(N13="NO_LOAD",N13="DNP"),0,C13*VALUE(P13))</f>
        <v>2.81</v>
      </c>
    </row>
    <row r="14" s="58" customFormat="true" ht="13.5" hidden="false" customHeight="true" outlineLevel="0" collapsed="false">
      <c r="A14" s="52"/>
      <c r="B14" s="59" t="n">
        <f aca="false">ROW(B14) - ROW($B$8)</f>
        <v>6</v>
      </c>
      <c r="C14" s="60" t="n">
        <v>2</v>
      </c>
      <c r="D14" s="60" t="s">
        <v>74</v>
      </c>
      <c r="E14" s="60" t="s">
        <v>75</v>
      </c>
      <c r="F14" s="60" t="s">
        <v>76</v>
      </c>
      <c r="G14" s="60" t="s">
        <v>69</v>
      </c>
      <c r="H14" s="60" t="s">
        <v>77</v>
      </c>
      <c r="I14" s="60"/>
      <c r="J14" s="60" t="s">
        <v>78</v>
      </c>
      <c r="K14" s="60" t="s">
        <v>79</v>
      </c>
      <c r="L14" s="60" t="s">
        <v>78</v>
      </c>
      <c r="M14" s="60" t="s">
        <v>80</v>
      </c>
      <c r="N14" s="61"/>
      <c r="O14" s="61" t="n">
        <v>0.28</v>
      </c>
      <c r="P14" s="62" t="n">
        <v>0.13</v>
      </c>
      <c r="Q14" s="62" t="n">
        <f aca="false">++IF(OR(N14="NO_LOAD",N14="DNP"),0,C14*VALUE(O14))</f>
        <v>0.56</v>
      </c>
      <c r="R14" s="62" t="n">
        <f aca="false">++IF(OR(N14="NO_LOAD",N14="DNP"),0,C14*VALUE(P14))</f>
        <v>0.26</v>
      </c>
    </row>
    <row r="15" s="58" customFormat="true" ht="13.5" hidden="false" customHeight="true" outlineLevel="0" collapsed="false">
      <c r="A15" s="52"/>
      <c r="B15" s="53" t="n">
        <f aca="false">ROW(B15) - ROW($B$8)</f>
        <v>7</v>
      </c>
      <c r="C15" s="54" t="n">
        <v>2</v>
      </c>
      <c r="D15" s="54" t="s">
        <v>81</v>
      </c>
      <c r="E15" s="55" t="s">
        <v>82</v>
      </c>
      <c r="F15" s="55" t="s">
        <v>83</v>
      </c>
      <c r="G15" s="55" t="s">
        <v>36</v>
      </c>
      <c r="H15" s="55" t="s">
        <v>84</v>
      </c>
      <c r="I15" s="55"/>
      <c r="J15" s="55" t="s">
        <v>85</v>
      </c>
      <c r="K15" s="55" t="s">
        <v>86</v>
      </c>
      <c r="L15" s="55" t="s">
        <v>83</v>
      </c>
      <c r="M15" s="55" t="s">
        <v>87</v>
      </c>
      <c r="N15" s="56"/>
      <c r="O15" s="56" t="n">
        <v>0.18</v>
      </c>
      <c r="P15" s="57" t="n">
        <v>0.0832</v>
      </c>
      <c r="Q15" s="57" t="n">
        <f aca="false">++IF(OR(N15="NO_LOAD",N15="DNP"),0,C15*VALUE(O15))</f>
        <v>0.36</v>
      </c>
      <c r="R15" s="57" t="n">
        <f aca="false">++IF(OR(N15="NO_LOAD",N15="DNP"),0,C15*VALUE(P15))</f>
        <v>0.1664</v>
      </c>
    </row>
    <row r="16" s="58" customFormat="true" ht="13.5" hidden="false" customHeight="true" outlineLevel="0" collapsed="false">
      <c r="A16" s="52"/>
      <c r="B16" s="59" t="n">
        <f aca="false">ROW(B16) - ROW($B$8)</f>
        <v>8</v>
      </c>
      <c r="C16" s="60" t="n">
        <v>1</v>
      </c>
      <c r="D16" s="60" t="s">
        <v>88</v>
      </c>
      <c r="E16" s="60" t="s">
        <v>75</v>
      </c>
      <c r="F16" s="60" t="s">
        <v>89</v>
      </c>
      <c r="G16" s="60" t="s">
        <v>90</v>
      </c>
      <c r="H16" s="60" t="s">
        <v>91</v>
      </c>
      <c r="I16" s="60"/>
      <c r="J16" s="60" t="s">
        <v>92</v>
      </c>
      <c r="K16" s="60" t="s">
        <v>93</v>
      </c>
      <c r="L16" s="60" t="s">
        <v>89</v>
      </c>
      <c r="M16" s="60" t="s">
        <v>94</v>
      </c>
      <c r="N16" s="61"/>
      <c r="O16" s="61" t="n">
        <v>0.8</v>
      </c>
      <c r="P16" s="62" t="n">
        <v>0.506</v>
      </c>
      <c r="Q16" s="62" t="n">
        <f aca="false">++IF(OR(N16="NO_LOAD",N16="DNP"),0,C16*VALUE(O16))</f>
        <v>0.8</v>
      </c>
      <c r="R16" s="62" t="n">
        <f aca="false">++IF(OR(N16="NO_LOAD",N16="DNP"),0,C16*VALUE(P16))</f>
        <v>0.506</v>
      </c>
    </row>
    <row r="17" s="58" customFormat="true" ht="13.5" hidden="false" customHeight="true" outlineLevel="0" collapsed="false">
      <c r="A17" s="52"/>
      <c r="B17" s="53" t="n">
        <f aca="false">ROW(B17) - ROW($B$8)</f>
        <v>9</v>
      </c>
      <c r="C17" s="54" t="n">
        <v>4</v>
      </c>
      <c r="D17" s="54" t="s">
        <v>95</v>
      </c>
      <c r="E17" s="55" t="s">
        <v>75</v>
      </c>
      <c r="F17" s="55" t="s">
        <v>96</v>
      </c>
      <c r="G17" s="55" t="s">
        <v>90</v>
      </c>
      <c r="H17" s="55" t="s">
        <v>97</v>
      </c>
      <c r="I17" s="55"/>
      <c r="J17" s="55" t="s">
        <v>98</v>
      </c>
      <c r="K17" s="55" t="s">
        <v>99</v>
      </c>
      <c r="L17" s="55" t="s">
        <v>100</v>
      </c>
      <c r="M17" s="55" t="s">
        <v>101</v>
      </c>
      <c r="N17" s="56"/>
      <c r="O17" s="56" t="n">
        <v>0.44</v>
      </c>
      <c r="P17" s="57" t="n">
        <v>0.275</v>
      </c>
      <c r="Q17" s="57" t="n">
        <f aca="false">++IF(OR(N17="NO_LOAD",N17="DNP"),0,C17*VALUE(O17))</f>
        <v>1.76</v>
      </c>
      <c r="R17" s="57" t="n">
        <f aca="false">++IF(OR(N17="NO_LOAD",N17="DNP"),0,C17*VALUE(P17))</f>
        <v>1.1</v>
      </c>
    </row>
    <row r="18" s="58" customFormat="true" ht="13.5" hidden="false" customHeight="true" outlineLevel="0" collapsed="false">
      <c r="A18" s="52"/>
      <c r="B18" s="59" t="n">
        <f aca="false">ROW(B18) - ROW($B$8)</f>
        <v>10</v>
      </c>
      <c r="C18" s="60" t="n">
        <v>10</v>
      </c>
      <c r="D18" s="60" t="s">
        <v>102</v>
      </c>
      <c r="E18" s="60" t="s">
        <v>103</v>
      </c>
      <c r="F18" s="60" t="s">
        <v>104</v>
      </c>
      <c r="G18" s="60" t="s">
        <v>36</v>
      </c>
      <c r="H18" s="60" t="s">
        <v>105</v>
      </c>
      <c r="I18" s="60"/>
      <c r="J18" s="60" t="s">
        <v>106</v>
      </c>
      <c r="K18" s="60" t="s">
        <v>107</v>
      </c>
      <c r="L18" s="60" t="s">
        <v>104</v>
      </c>
      <c r="M18" s="60" t="s">
        <v>108</v>
      </c>
      <c r="N18" s="61"/>
      <c r="O18" s="61" t="n">
        <v>1.01</v>
      </c>
      <c r="P18" s="62" t="n">
        <v>0.437</v>
      </c>
      <c r="Q18" s="62" t="n">
        <f aca="false">++IF(OR(N18="NO_LOAD",N18="DNP"),0,C18*VALUE(O18))</f>
        <v>10.1</v>
      </c>
      <c r="R18" s="62" t="n">
        <f aca="false">++IF(OR(N18="NO_LOAD",N18="DNP"),0,C18*VALUE(P18))</f>
        <v>4.37</v>
      </c>
    </row>
    <row r="19" s="58" customFormat="true" ht="13.5" hidden="false" customHeight="true" outlineLevel="0" collapsed="false">
      <c r="A19" s="52"/>
      <c r="B19" s="53" t="n">
        <f aca="false">ROW(B19) - ROW($B$8)</f>
        <v>11</v>
      </c>
      <c r="C19" s="54" t="n">
        <v>1</v>
      </c>
      <c r="D19" s="54" t="s">
        <v>109</v>
      </c>
      <c r="E19" s="55" t="s">
        <v>110</v>
      </c>
      <c r="F19" s="55" t="s">
        <v>111</v>
      </c>
      <c r="G19" s="55" t="s">
        <v>90</v>
      </c>
      <c r="H19" s="55" t="s">
        <v>112</v>
      </c>
      <c r="I19" s="55" t="s">
        <v>113</v>
      </c>
      <c r="J19" s="55" t="s">
        <v>114</v>
      </c>
      <c r="K19" s="55" t="s">
        <v>115</v>
      </c>
      <c r="L19" s="55" t="n">
        <v>0</v>
      </c>
      <c r="M19" s="55" t="s">
        <v>116</v>
      </c>
      <c r="N19" s="56"/>
      <c r="O19" s="56" t="n">
        <v>0.0138</v>
      </c>
      <c r="P19" s="57" t="n">
        <v>0.00384</v>
      </c>
      <c r="Q19" s="57" t="n">
        <f aca="false">++IF(OR(N19="NO_LOAD",N19="DNP"),0,C19*VALUE(O19))</f>
        <v>0.0138</v>
      </c>
      <c r="R19" s="57" t="n">
        <f aca="false">++IF(OR(N19="NO_LOAD",N19="DNP"),0,C19*VALUE(P19))</f>
        <v>0.00384</v>
      </c>
    </row>
    <row r="20" s="58" customFormat="true" ht="13.5" hidden="false" customHeight="true" outlineLevel="0" collapsed="false">
      <c r="A20" s="52"/>
      <c r="B20" s="59" t="n">
        <f aca="false">ROW(B20) - ROW($B$8)</f>
        <v>12</v>
      </c>
      <c r="C20" s="60" t="n">
        <v>1</v>
      </c>
      <c r="D20" s="60" t="s">
        <v>117</v>
      </c>
      <c r="E20" s="60" t="s">
        <v>110</v>
      </c>
      <c r="F20" s="60" t="s">
        <v>118</v>
      </c>
      <c r="G20" s="60" t="s">
        <v>36</v>
      </c>
      <c r="H20" s="60" t="s">
        <v>119</v>
      </c>
      <c r="I20" s="60"/>
      <c r="J20" s="60" t="s">
        <v>114</v>
      </c>
      <c r="K20" s="60" t="s">
        <v>120</v>
      </c>
      <c r="L20" s="60" t="s">
        <v>121</v>
      </c>
      <c r="M20" s="60" t="s">
        <v>116</v>
      </c>
      <c r="N20" s="61"/>
      <c r="O20" s="61" t="n">
        <v>0.0196</v>
      </c>
      <c r="P20" s="62" t="n">
        <v>0.00644</v>
      </c>
      <c r="Q20" s="62" t="n">
        <f aca="false">++IF(OR(N20="NO_LOAD",N20="DNP"),0,C20*VALUE(O20))</f>
        <v>0.0196</v>
      </c>
      <c r="R20" s="62" t="n">
        <f aca="false">++IF(OR(N20="NO_LOAD",N20="DNP"),0,C20*VALUE(P20))</f>
        <v>0.00644</v>
      </c>
    </row>
    <row r="21" s="58" customFormat="true" ht="13.5" hidden="false" customHeight="true" outlineLevel="0" collapsed="false">
      <c r="A21" s="52"/>
      <c r="B21" s="53" t="n">
        <f aca="false">ROW(B21) - ROW($B$8)</f>
        <v>13</v>
      </c>
      <c r="C21" s="54" t="n">
        <v>28</v>
      </c>
      <c r="D21" s="54" t="s">
        <v>122</v>
      </c>
      <c r="E21" s="55" t="s">
        <v>110</v>
      </c>
      <c r="F21" s="55" t="s">
        <v>123</v>
      </c>
      <c r="G21" s="55" t="s">
        <v>36</v>
      </c>
      <c r="H21" s="55" t="s">
        <v>124</v>
      </c>
      <c r="I21" s="55"/>
      <c r="J21" s="55" t="s">
        <v>114</v>
      </c>
      <c r="K21" s="55" t="s">
        <v>125</v>
      </c>
      <c r="L21" s="55" t="s">
        <v>126</v>
      </c>
      <c r="M21" s="55" t="s">
        <v>116</v>
      </c>
      <c r="N21" s="56"/>
      <c r="O21" s="56" t="n">
        <v>0.0199</v>
      </c>
      <c r="P21" s="57" t="n">
        <v>0.00644</v>
      </c>
      <c r="Q21" s="57" t="n">
        <f aca="false">++IF(OR(N21="NO_LOAD",N21="DNP"),0,C21*VALUE(O21))</f>
        <v>0.5572</v>
      </c>
      <c r="R21" s="57" t="n">
        <f aca="false">++IF(OR(N21="NO_LOAD",N21="DNP"),0,C21*VALUE(P21))</f>
        <v>0.18032</v>
      </c>
    </row>
    <row r="22" s="58" customFormat="true" ht="13.5" hidden="false" customHeight="true" outlineLevel="0" collapsed="false">
      <c r="A22" s="52"/>
      <c r="B22" s="59" t="n">
        <f aca="false">ROW(B22) - ROW($B$8)</f>
        <v>14</v>
      </c>
      <c r="C22" s="60" t="n">
        <v>4</v>
      </c>
      <c r="D22" s="60" t="s">
        <v>127</v>
      </c>
      <c r="E22" s="60" t="s">
        <v>110</v>
      </c>
      <c r="F22" s="60" t="s">
        <v>123</v>
      </c>
      <c r="G22" s="60" t="s">
        <v>36</v>
      </c>
      <c r="H22" s="60" t="s">
        <v>124</v>
      </c>
      <c r="I22" s="60"/>
      <c r="J22" s="60" t="s">
        <v>114</v>
      </c>
      <c r="K22" s="60" t="s">
        <v>125</v>
      </c>
      <c r="L22" s="60" t="s">
        <v>126</v>
      </c>
      <c r="M22" s="60" t="s">
        <v>116</v>
      </c>
      <c r="N22" s="61" t="s">
        <v>51</v>
      </c>
      <c r="O22" s="61" t="n">
        <v>0.0199</v>
      </c>
      <c r="P22" s="62" t="n">
        <v>0.00644</v>
      </c>
      <c r="Q22" s="62" t="n">
        <f aca="false">++IF(OR(N22="NO_LOAD",N22="DNP"),0,C22*VALUE(O22))</f>
        <v>0</v>
      </c>
      <c r="R22" s="62" t="n">
        <f aca="false">++IF(OR(N22="NO_LOAD",N22="DNP"),0,C22*VALUE(P22))</f>
        <v>0</v>
      </c>
    </row>
    <row r="23" s="58" customFormat="true" ht="13.5" hidden="false" customHeight="true" outlineLevel="0" collapsed="false">
      <c r="A23" s="52"/>
      <c r="B23" s="53" t="n">
        <f aca="false">ROW(B23) - ROW($B$8)</f>
        <v>15</v>
      </c>
      <c r="C23" s="54" t="n">
        <v>9</v>
      </c>
      <c r="D23" s="54" t="s">
        <v>128</v>
      </c>
      <c r="E23" s="55" t="s">
        <v>129</v>
      </c>
      <c r="F23" s="55" t="s">
        <v>130</v>
      </c>
      <c r="G23" s="55" t="s">
        <v>36</v>
      </c>
      <c r="H23" s="55" t="s">
        <v>131</v>
      </c>
      <c r="I23" s="55"/>
      <c r="J23" s="55" t="s">
        <v>132</v>
      </c>
      <c r="K23" s="55" t="s">
        <v>133</v>
      </c>
      <c r="L23" s="55" t="n">
        <v>0</v>
      </c>
      <c r="M23" s="55" t="s">
        <v>134</v>
      </c>
      <c r="N23" s="56"/>
      <c r="O23" s="56" t="n">
        <v>0.025</v>
      </c>
      <c r="P23" s="57" t="n">
        <v>0.0045</v>
      </c>
      <c r="Q23" s="57" t="n">
        <f aca="false">++IF(OR(N23="NO_LOAD",N23="DNP"),0,C23*VALUE(O23))</f>
        <v>0.225</v>
      </c>
      <c r="R23" s="57" t="n">
        <f aca="false">++IF(OR(N23="NO_LOAD",N23="DNP"),0,C23*VALUE(P23))</f>
        <v>0.0405</v>
      </c>
    </row>
    <row r="24" s="58" customFormat="true" ht="13.5" hidden="false" customHeight="true" outlineLevel="0" collapsed="false">
      <c r="A24" s="52"/>
      <c r="B24" s="59" t="n">
        <f aca="false">ROW(B24) - ROW($B$8)</f>
        <v>16</v>
      </c>
      <c r="C24" s="60" t="n">
        <v>9</v>
      </c>
      <c r="D24" s="60" t="s">
        <v>135</v>
      </c>
      <c r="E24" s="60" t="s">
        <v>129</v>
      </c>
      <c r="F24" s="60" t="s">
        <v>130</v>
      </c>
      <c r="G24" s="60" t="s">
        <v>36</v>
      </c>
      <c r="H24" s="60" t="s">
        <v>131</v>
      </c>
      <c r="I24" s="60"/>
      <c r="J24" s="60" t="s">
        <v>132</v>
      </c>
      <c r="K24" s="60" t="s">
        <v>133</v>
      </c>
      <c r="L24" s="60" t="n">
        <v>0</v>
      </c>
      <c r="M24" s="60" t="s">
        <v>134</v>
      </c>
      <c r="N24" s="61" t="s">
        <v>51</v>
      </c>
      <c r="O24" s="61" t="n">
        <v>0.025</v>
      </c>
      <c r="P24" s="62" t="n">
        <v>0.0045</v>
      </c>
      <c r="Q24" s="62" t="n">
        <f aca="false">++IF(OR(N24="NO_LOAD",N24="DNP"),0,C24*VALUE(O24))</f>
        <v>0</v>
      </c>
      <c r="R24" s="62" t="n">
        <f aca="false">++IF(OR(N24="NO_LOAD",N24="DNP"),0,C24*VALUE(P24))</f>
        <v>0</v>
      </c>
    </row>
    <row r="25" s="58" customFormat="true" ht="13.5" hidden="false" customHeight="true" outlineLevel="0" collapsed="false">
      <c r="A25" s="52"/>
      <c r="B25" s="53" t="n">
        <f aca="false">ROW(B25) - ROW($B$8)</f>
        <v>17</v>
      </c>
      <c r="C25" s="54" t="n">
        <v>1</v>
      </c>
      <c r="D25" s="54" t="s">
        <v>136</v>
      </c>
      <c r="E25" s="55" t="s">
        <v>137</v>
      </c>
      <c r="F25" s="55" t="s">
        <v>138</v>
      </c>
      <c r="G25" s="55" t="s">
        <v>36</v>
      </c>
      <c r="H25" s="55" t="s">
        <v>139</v>
      </c>
      <c r="I25" s="55"/>
      <c r="J25" s="55" t="s">
        <v>140</v>
      </c>
      <c r="K25" s="55" t="s">
        <v>141</v>
      </c>
      <c r="L25" s="55" t="s">
        <v>142</v>
      </c>
      <c r="M25" s="55" t="s">
        <v>143</v>
      </c>
      <c r="N25" s="56"/>
      <c r="O25" s="56" t="n">
        <v>0.44</v>
      </c>
      <c r="P25" s="57" t="n">
        <v>0.265</v>
      </c>
      <c r="Q25" s="57" t="n">
        <f aca="false">++IF(OR(N25="NO_LOAD",N25="DNP"),0,C25*VALUE(O25))</f>
        <v>0.44</v>
      </c>
      <c r="R25" s="57" t="n">
        <f aca="false">++IF(OR(N25="NO_LOAD",N25="DNP"),0,C25*VALUE(P25))</f>
        <v>0.265</v>
      </c>
    </row>
    <row r="26" s="58" customFormat="true" ht="13.5" hidden="false" customHeight="true" outlineLevel="0" collapsed="false">
      <c r="A26" s="52"/>
      <c r="B26" s="59" t="n">
        <f aca="false">ROW(B26) - ROW($B$8)</f>
        <v>18</v>
      </c>
      <c r="C26" s="60" t="n">
        <v>1</v>
      </c>
      <c r="D26" s="60" t="s">
        <v>144</v>
      </c>
      <c r="E26" s="60" t="s">
        <v>145</v>
      </c>
      <c r="F26" s="60" t="s">
        <v>146</v>
      </c>
      <c r="G26" s="60" t="s">
        <v>147</v>
      </c>
      <c r="H26" s="60" t="s">
        <v>146</v>
      </c>
      <c r="I26" s="60"/>
      <c r="J26" s="60" t="s">
        <v>146</v>
      </c>
      <c r="K26" s="60" t="s">
        <v>148</v>
      </c>
      <c r="L26" s="60" t="s">
        <v>146</v>
      </c>
      <c r="M26" s="60" t="s">
        <v>149</v>
      </c>
      <c r="N26" s="61"/>
      <c r="O26" s="61" t="n">
        <v>2.3</v>
      </c>
      <c r="P26" s="62" t="n">
        <v>2.3</v>
      </c>
      <c r="Q26" s="62" t="n">
        <f aca="false">++IF(OR(N26="NO_LOAD",N26="DNP"),0,C26*VALUE(O26))</f>
        <v>2.3</v>
      </c>
      <c r="R26" s="62" t="n">
        <f aca="false">++IF(OR(N26="NO_LOAD",N26="DNP"),0,C26*VALUE(P26))</f>
        <v>2.3</v>
      </c>
    </row>
    <row r="27" s="58" customFormat="true" ht="13.5" hidden="false" customHeight="true" outlineLevel="0" collapsed="false">
      <c r="A27" s="52"/>
      <c r="B27" s="53" t="n">
        <f aca="false">ROW(B27) - ROW($B$8)</f>
        <v>19</v>
      </c>
      <c r="C27" s="54" t="n">
        <v>1</v>
      </c>
      <c r="D27" s="54" t="s">
        <v>150</v>
      </c>
      <c r="E27" s="55" t="s">
        <v>151</v>
      </c>
      <c r="F27" s="55" t="s">
        <v>152</v>
      </c>
      <c r="G27" s="55" t="s">
        <v>36</v>
      </c>
      <c r="H27" s="55" t="s">
        <v>153</v>
      </c>
      <c r="I27" s="55"/>
      <c r="J27" s="55" t="s">
        <v>152</v>
      </c>
      <c r="K27" s="55" t="s">
        <v>154</v>
      </c>
      <c r="L27" s="55" t="s">
        <v>152</v>
      </c>
      <c r="M27" s="55" t="s">
        <v>155</v>
      </c>
      <c r="N27" s="56"/>
      <c r="O27" s="56" t="n">
        <v>23.19</v>
      </c>
      <c r="P27" s="57" t="n">
        <v>20.4</v>
      </c>
      <c r="Q27" s="57" t="n">
        <f aca="false">++IF(OR(N27="NO_LOAD",N27="DNP"),0,C27*VALUE(O27))</f>
        <v>23.19</v>
      </c>
      <c r="R27" s="57" t="n">
        <f aca="false">++IF(OR(N27="NO_LOAD",N27="DNP"),0,C27*VALUE(P27))</f>
        <v>20.4</v>
      </c>
    </row>
    <row r="28" s="58" customFormat="true" ht="13.5" hidden="false" customHeight="true" outlineLevel="0" collapsed="false">
      <c r="A28" s="52"/>
      <c r="B28" s="59" t="n">
        <f aca="false">ROW(B28) - ROW($B$8)</f>
        <v>20</v>
      </c>
      <c r="C28" s="60" t="n">
        <v>2</v>
      </c>
      <c r="D28" s="60" t="s">
        <v>156</v>
      </c>
      <c r="E28" s="60" t="s">
        <v>157</v>
      </c>
      <c r="F28" s="60" t="s">
        <v>158</v>
      </c>
      <c r="G28" s="60" t="s">
        <v>36</v>
      </c>
      <c r="H28" s="60" t="s">
        <v>159</v>
      </c>
      <c r="I28" s="60"/>
      <c r="J28" s="60" t="s">
        <v>160</v>
      </c>
      <c r="K28" s="60" t="s">
        <v>161</v>
      </c>
      <c r="L28" s="60" t="s">
        <v>158</v>
      </c>
      <c r="M28" s="60" t="s">
        <v>162</v>
      </c>
      <c r="N28" s="61"/>
      <c r="O28" s="61" t="n">
        <v>0.49</v>
      </c>
      <c r="P28" s="62" t="n">
        <v>0.152</v>
      </c>
      <c r="Q28" s="62" t="n">
        <f aca="false">++IF(OR(N28="NO_LOAD",N28="DNP"),0,C28*VALUE(O28))</f>
        <v>0.98</v>
      </c>
      <c r="R28" s="62" t="n">
        <f aca="false">++IF(OR(N28="NO_LOAD",N28="DNP"),0,C28*VALUE(P28))</f>
        <v>0.304</v>
      </c>
    </row>
    <row r="29" customFormat="false" ht="12.75" hidden="false" customHeight="false" outlineLevel="0" collapsed="false">
      <c r="A29" s="6"/>
      <c r="B29" s="63" t="s">
        <v>163</v>
      </c>
      <c r="C29" s="64"/>
      <c r="D29" s="65"/>
      <c r="E29" s="66"/>
      <c r="F29" s="66"/>
      <c r="G29" s="67"/>
      <c r="H29" s="67"/>
      <c r="I29" s="67"/>
      <c r="J29" s="67"/>
      <c r="K29" s="67"/>
      <c r="L29" s="67"/>
      <c r="M29" s="67"/>
      <c r="N29" s="67"/>
      <c r="O29" s="67"/>
      <c r="P29" s="68"/>
    </row>
    <row r="30" customFormat="false" ht="12.75" hidden="false" customHeight="false" outlineLevel="0" collapsed="false">
      <c r="A30" s="6"/>
      <c r="B30" s="69"/>
      <c r="C30" s="70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71"/>
    </row>
    <row r="31" customFormat="false" ht="12.75" hidden="false" customHeight="false" outlineLevel="0" collapsed="false">
      <c r="A31" s="6"/>
      <c r="B31" s="69"/>
      <c r="C31" s="70"/>
      <c r="D31" s="70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71"/>
    </row>
    <row r="32" customFormat="false" ht="12.75" hidden="false" customHeight="false" outlineLevel="0" collapsed="false">
      <c r="A32" s="6"/>
      <c r="B32" s="69"/>
      <c r="C32" s="70"/>
      <c r="D32" s="70"/>
      <c r="E32" s="65"/>
      <c r="F32" s="65"/>
      <c r="G32" s="65"/>
      <c r="H32" s="65"/>
      <c r="I32" s="65"/>
      <c r="J32" s="65"/>
      <c r="K32" s="65"/>
      <c r="L32" s="65"/>
      <c r="M32" s="65" t="s">
        <v>164</v>
      </c>
      <c r="N32" s="65"/>
      <c r="O32" s="65"/>
      <c r="P32" s="71"/>
    </row>
    <row r="33" customFormat="false" ht="12.75" hidden="false" customHeight="false" outlineLevel="0" collapsed="false">
      <c r="A33" s="6"/>
      <c r="B33" s="72"/>
      <c r="C33" s="73"/>
      <c r="D33" s="73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5"/>
    </row>
    <row r="35" s="2" customFormat="true" ht="12.75" hidden="false" customHeight="false" outlineLevel="0" collapsed="false">
      <c r="A35" s="1"/>
    </row>
    <row r="36" s="2" customFormat="true" ht="12.75" hidden="false" customHeight="false" outlineLevel="0" collapsed="false">
      <c r="A36" s="1"/>
    </row>
    <row r="37" s="2" customFormat="true" ht="12.75" hidden="false" customHeight="false" outlineLevel="0" collapsed="false">
      <c r="A37" s="1"/>
    </row>
  </sheetData>
  <mergeCells count="2">
    <mergeCell ref="F2:J6"/>
    <mergeCell ref="D3:D5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1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Page &amp;P&amp;RCoherix_BOM_Template_rev_1_01.xl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8"/>
    <col collapsed="false" customWidth="true" hidden="false" outlineLevel="0" max="2" min="2" style="0" width="110.53"/>
  </cols>
  <sheetData>
    <row r="1" customFormat="false" ht="12.75" hidden="false" customHeight="false" outlineLevel="0" collapsed="false">
      <c r="A1" s="76" t="s">
        <v>165</v>
      </c>
      <c r="B1" s="77" t="s">
        <v>166</v>
      </c>
    </row>
    <row r="2" customFormat="false" ht="12.75" hidden="false" customHeight="false" outlineLevel="0" collapsed="false">
      <c r="A2" s="78" t="s">
        <v>167</v>
      </c>
      <c r="B2" s="79" t="s">
        <v>2</v>
      </c>
    </row>
    <row r="3" customFormat="false" ht="12.75" hidden="false" customHeight="false" outlineLevel="0" collapsed="false">
      <c r="A3" s="76" t="s">
        <v>168</v>
      </c>
      <c r="B3" s="80" t="s">
        <v>169</v>
      </c>
    </row>
    <row r="4" customFormat="false" ht="12.75" hidden="false" customHeight="false" outlineLevel="0" collapsed="false">
      <c r="A4" s="78" t="s">
        <v>170</v>
      </c>
      <c r="B4" s="79" t="s">
        <v>2</v>
      </c>
    </row>
    <row r="5" customFormat="false" ht="12.75" hidden="false" customHeight="false" outlineLevel="0" collapsed="false">
      <c r="A5" s="76" t="s">
        <v>171</v>
      </c>
      <c r="B5" s="80" t="s">
        <v>166</v>
      </c>
    </row>
    <row r="6" customFormat="false" ht="12.75" hidden="false" customHeight="false" outlineLevel="0" collapsed="false">
      <c r="A6" s="78" t="s">
        <v>172</v>
      </c>
      <c r="B6" s="79" t="s">
        <v>173</v>
      </c>
    </row>
    <row r="7" customFormat="false" ht="12.75" hidden="false" customHeight="false" outlineLevel="0" collapsed="false">
      <c r="A7" s="76" t="s">
        <v>174</v>
      </c>
      <c r="B7" s="80" t="s">
        <v>175</v>
      </c>
    </row>
    <row r="8" customFormat="false" ht="12.75" hidden="false" customHeight="false" outlineLevel="0" collapsed="false">
      <c r="A8" s="78" t="s">
        <v>176</v>
      </c>
      <c r="B8" s="79" t="s">
        <v>177</v>
      </c>
    </row>
    <row r="9" customFormat="false" ht="12.75" hidden="false" customHeight="false" outlineLevel="0" collapsed="false">
      <c r="A9" s="76" t="s">
        <v>178</v>
      </c>
      <c r="B9" s="80" t="s">
        <v>15</v>
      </c>
    </row>
    <row r="10" customFormat="false" ht="12.75" hidden="false" customHeight="false" outlineLevel="0" collapsed="false">
      <c r="A10" s="78" t="s">
        <v>179</v>
      </c>
      <c r="B10" s="79" t="s">
        <v>180</v>
      </c>
    </row>
    <row r="11" customFormat="false" ht="12.75" hidden="false" customHeight="false" outlineLevel="0" collapsed="false">
      <c r="A11" s="76" t="s">
        <v>181</v>
      </c>
      <c r="B11" s="80" t="s">
        <v>0</v>
      </c>
    </row>
    <row r="12" customFormat="false" ht="12.75" hidden="false" customHeight="false" outlineLevel="0" collapsed="false">
      <c r="A12" s="78" t="s">
        <v>182</v>
      </c>
      <c r="B12" s="79" t="s">
        <v>183</v>
      </c>
    </row>
    <row r="13" customFormat="false" ht="12.75" hidden="false" customHeight="false" outlineLevel="0" collapsed="false">
      <c r="A13" s="76" t="s">
        <v>184</v>
      </c>
      <c r="B13" s="80" t="s">
        <v>185</v>
      </c>
    </row>
    <row r="14" customFormat="false" ht="12.75" hidden="false" customHeight="false" outlineLevel="0" collapsed="false">
      <c r="A14" s="78" t="s">
        <v>186</v>
      </c>
      <c r="B14" s="7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Altium Limite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JRC</dc:creator>
  <dc:description/>
  <dc:language>en-US</dc:language>
  <cp:lastModifiedBy>Jose Camara</cp:lastModifiedBy>
  <cp:lastPrinted>2005-05-16T01:11:50Z</cp:lastPrinted>
  <dcterms:modified xsi:type="dcterms:W3CDTF">2024-01-17T12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